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6" firstSheet="0" activeTab="0"/>
  </bookViews>
  <sheets>
    <sheet name="Расписание" sheetId="1" state="visible" r:id="rId2"/>
  </sheets>
  <definedNames>
    <definedName function="false" hidden="false" localSheetId="0" name="_xlnm.Print_Area" vbProcedure="false">Расписание!$A$1:$N$88</definedName>
    <definedName function="false" hidden="false" localSheetId="0" name="_xlnm.Print_Titles" vbProcedure="false">Расписание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62">
  <si>
    <t xml:space="preserve">Лист 10</t>
  </si>
  <si>
    <t xml:space="preserve">"СОГЛАСОВАНО"</t>
  </si>
  <si>
    <t xml:space="preserve">"УТВЕРЖДАЮ"</t>
  </si>
  <si>
    <t xml:space="preserve">Начальник отдела образование Кайбицкого</t>
  </si>
  <si>
    <t xml:space="preserve">Директор ООО "СКУЛАВТО"</t>
  </si>
  <si>
    <t xml:space="preserve">муниципального района, РТ</t>
  </si>
  <si>
    <t xml:space="preserve">РАСПИСАНИЕ</t>
  </si>
  <si>
    <t xml:space="preserve">         (Исполнитель)</t>
  </si>
  <si>
    <t xml:space="preserve">__________________/____________________/</t>
  </si>
  <si>
    <t xml:space="preserve">/ И.И. Хамидуллин</t>
  </si>
  <si>
    <t xml:space="preserve">движения школьного автобуса по регулярному муниципальному специальному школьному маршруту </t>
  </si>
  <si>
    <t xml:space="preserve">____________________/____________________/</t>
  </si>
  <si>
    <t xml:space="preserve">А.А. Хасанов</t>
  </si>
  <si>
    <t xml:space="preserve">"_____"____________20___ год</t>
  </si>
  <si>
    <t xml:space="preserve">Б. Подберезье - Надеждино - Ульянково - Корноухово - Б. Подберезье</t>
  </si>
  <si>
    <t xml:space="preserve">(Наименование маршрута)</t>
  </si>
  <si>
    <t xml:space="preserve">Маршрут обслуживается ООО "СКУЛАВТО"</t>
  </si>
  <si>
    <t xml:space="preserve">Марка автобуса Peugeot Boxer     Регистрационный номер Т506ВМ 116rus</t>
  </si>
  <si>
    <t xml:space="preserve">Дни недели</t>
  </si>
  <si>
    <t xml:space="preserve">Номер рейса</t>
  </si>
  <si>
    <t xml:space="preserve">Направление пути</t>
  </si>
  <si>
    <t xml:space="preserve">Прибытие (час, мин)</t>
  </si>
  <si>
    <t xml:space="preserve">Стоянка (мин)</t>
  </si>
  <si>
    <t xml:space="preserve">Отправление (час, мин)</t>
  </si>
  <si>
    <t xml:space="preserve">Наименование остановочных пунктов </t>
  </si>
  <si>
    <t xml:space="preserve">Расстояние (км)</t>
  </si>
  <si>
    <t xml:space="preserve">время в пути</t>
  </si>
  <si>
    <t xml:space="preserve">Количество детей в автобусе (чел.)</t>
  </si>
  <si>
    <t xml:space="preserve">между пунктами</t>
  </si>
  <si>
    <t xml:space="preserve">от начального пункта</t>
  </si>
  <si>
    <t xml:space="preserve">Всего</t>
  </si>
  <si>
    <t xml:space="preserve">Вошли в автобус</t>
  </si>
  <si>
    <t xml:space="preserve">Вышли из автобуса</t>
  </si>
  <si>
    <t xml:space="preserve">понедельник</t>
  </si>
  <si>
    <t xml:space="preserve">из школы</t>
  </si>
  <si>
    <t xml:space="preserve">Б. Подберезье</t>
  </si>
  <si>
    <t xml:space="preserve">в школу</t>
  </si>
  <si>
    <t xml:space="preserve">Надеждино</t>
  </si>
  <si>
    <t xml:space="preserve">Ульянково</t>
  </si>
  <si>
    <t xml:space="preserve">Корноухово</t>
  </si>
  <si>
    <t xml:space="preserve">в школу/из школы</t>
  </si>
  <si>
    <t xml:space="preserve">Б.Подберезье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Протяженность маршрута</t>
  </si>
  <si>
    <t xml:space="preserve">Среднесуточный пробег</t>
  </si>
  <si>
    <t xml:space="preserve">в том числе нулевой пробег</t>
  </si>
  <si>
    <t xml:space="preserve">Время в пути</t>
  </si>
  <si>
    <t xml:space="preserve">Средняя эксплуатационная скорость</t>
  </si>
  <si>
    <t xml:space="preserve">Количество посадочных мест</t>
  </si>
  <si>
    <t xml:space="preserve">Количество поездок в день</t>
  </si>
  <si>
    <t xml:space="preserve">Среднее число детей в автобусе</t>
  </si>
  <si>
    <t xml:space="preserve">Расстояние до заправки</t>
  </si>
  <si>
    <t xml:space="preserve">Количество заправок в неделю</t>
  </si>
  <si>
    <t xml:space="preserve">Расстояние до больницы</t>
  </si>
  <si>
    <t xml:space="preserve">Выезд из гаража в 1 смену</t>
  </si>
  <si>
    <t xml:space="preserve">Возврат в гараж в 1 смену</t>
  </si>
  <si>
    <t xml:space="preserve">Выезд из гаража во 2 смену</t>
  </si>
  <si>
    <t xml:space="preserve">Возврат в гараж во 2 смен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h:mm;@"/>
    <numFmt numFmtId="166" formatCode="0.00"/>
    <numFmt numFmtId="167" formatCode="General"/>
    <numFmt numFmtId="168" formatCode="0.0"/>
    <numFmt numFmtId="169" formatCode="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11" activeCellId="0" sqref="G11:G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2.14"/>
    <col collapsed="false" customWidth="true" hidden="false" outlineLevel="0" max="3" min="3" style="1" width="18.85"/>
    <col collapsed="false" customWidth="true" hidden="false" outlineLevel="0" max="4" min="4" style="1" width="12.99"/>
    <col collapsed="false" customWidth="true" hidden="false" outlineLevel="0" max="5" min="5" style="1" width="14.56"/>
    <col collapsed="false" customWidth="true" hidden="false" outlineLevel="0" max="6" min="6" style="1" width="15.7"/>
    <col collapsed="false" customWidth="true" hidden="false" outlineLevel="0" max="7" min="7" style="1" width="24.99"/>
    <col collapsed="false" customWidth="true" hidden="false" outlineLevel="0" max="8" min="8" style="1" width="9.99"/>
    <col collapsed="false" customWidth="true" hidden="false" outlineLevel="0" max="9" min="9" style="1" width="15.85"/>
    <col collapsed="false" customWidth="true" hidden="false" outlineLevel="0" max="10" min="10" style="1" width="10.71"/>
    <col collapsed="false" customWidth="true" hidden="false" outlineLevel="0" max="11" min="11" style="1" width="14.85"/>
    <col collapsed="false" customWidth="true" hidden="false" outlineLevel="0" max="13" min="12" style="1" width="11.7"/>
    <col collapsed="false" customWidth="true" hidden="false" outlineLevel="0" max="14" min="14" style="1" width="14.28"/>
    <col collapsed="false" customWidth="false" hidden="false" outlineLevel="0" max="257" min="15" style="1" width="8.85"/>
  </cols>
  <sheetData>
    <row r="1" customFormat="false" ht="15.75" hidden="false" customHeight="false" outlineLevel="0" collapsed="false">
      <c r="N1" s="2" t="s">
        <v>0</v>
      </c>
    </row>
    <row r="2" customFormat="false" ht="15.75" hidden="false" customHeight="false" outlineLevel="0" collapsed="false">
      <c r="A2" s="1" t="s">
        <v>1</v>
      </c>
      <c r="K2" s="1" t="s">
        <v>2</v>
      </c>
    </row>
    <row r="3" customFormat="false" ht="15.75" hidden="false" customHeight="false" outlineLevel="0" collapsed="false">
      <c r="A3" s="1" t="s">
        <v>3</v>
      </c>
      <c r="K3" s="1" t="s">
        <v>4</v>
      </c>
    </row>
    <row r="4" customFormat="false" ht="15.75" hidden="false" customHeight="false" outlineLevel="0" collapsed="false">
      <c r="A4" s="3" t="s">
        <v>5</v>
      </c>
      <c r="B4" s="3"/>
      <c r="C4" s="3"/>
      <c r="G4" s="4" t="s">
        <v>6</v>
      </c>
      <c r="K4" s="3" t="s">
        <v>7</v>
      </c>
    </row>
    <row r="5" customFormat="false" ht="15.75" hidden="false" customHeight="false" outlineLevel="0" collapsed="false">
      <c r="A5" s="1" t="s">
        <v>8</v>
      </c>
      <c r="B5" s="1" t="s">
        <v>9</v>
      </c>
      <c r="D5" s="5" t="s">
        <v>10</v>
      </c>
      <c r="E5" s="5"/>
      <c r="F5" s="5"/>
      <c r="G5" s="5"/>
      <c r="H5" s="5"/>
      <c r="I5" s="5"/>
      <c r="J5" s="5"/>
      <c r="K5" s="1" t="s">
        <v>11</v>
      </c>
      <c r="M5" s="1" t="s">
        <v>12</v>
      </c>
    </row>
    <row r="6" customFormat="false" ht="15.75" hidden="false" customHeight="false" outlineLevel="0" collapsed="false">
      <c r="A6" s="1" t="s">
        <v>13</v>
      </c>
      <c r="E6" s="5" t="s">
        <v>14</v>
      </c>
      <c r="F6" s="5"/>
      <c r="G6" s="5"/>
      <c r="H6" s="5"/>
      <c r="I6" s="5"/>
      <c r="K6" s="1" t="s">
        <v>13</v>
      </c>
    </row>
    <row r="7" customFormat="false" ht="15.75" hidden="false" customHeight="false" outlineLevel="0" collapsed="false">
      <c r="F7" s="6" t="s">
        <v>15</v>
      </c>
      <c r="G7" s="6"/>
      <c r="H7" s="6"/>
    </row>
    <row r="8" customFormat="false" ht="17.25" hidden="false" customHeight="true" outlineLevel="0" collapsed="false">
      <c r="A8" s="7" t="s">
        <v>1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customFormat="false" ht="18" hidden="false" customHeight="true" outlineLevel="0" collapsed="false">
      <c r="A9" s="7" t="s">
        <v>1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</row>
    <row r="10" customFormat="false" ht="15" hidden="false" customHeight="true" outlineLevel="0" collapsed="false">
      <c r="D10" s="8"/>
      <c r="E10" s="8"/>
      <c r="F10" s="8"/>
      <c r="G10" s="8"/>
      <c r="H10" s="8"/>
      <c r="I10" s="8"/>
    </row>
    <row r="11" customFormat="false" ht="20.25" hidden="false" customHeight="true" outlineLevel="0" collapsed="false">
      <c r="A11" s="9" t="s">
        <v>18</v>
      </c>
      <c r="B11" s="9" t="s">
        <v>19</v>
      </c>
      <c r="C11" s="9" t="s">
        <v>20</v>
      </c>
      <c r="D11" s="9" t="s">
        <v>21</v>
      </c>
      <c r="E11" s="9" t="s">
        <v>22</v>
      </c>
      <c r="F11" s="9" t="s">
        <v>23</v>
      </c>
      <c r="G11" s="9" t="s">
        <v>24</v>
      </c>
      <c r="H11" s="10" t="s">
        <v>25</v>
      </c>
      <c r="I11" s="10"/>
      <c r="J11" s="10" t="s">
        <v>26</v>
      </c>
      <c r="K11" s="10"/>
      <c r="L11" s="10" t="s">
        <v>27</v>
      </c>
      <c r="M11" s="10"/>
      <c r="N11" s="10"/>
    </row>
    <row r="12" customFormat="false" ht="39" hidden="false" customHeight="true" outlineLevel="0" collapsed="false">
      <c r="A12" s="9"/>
      <c r="B12" s="9"/>
      <c r="C12" s="9"/>
      <c r="D12" s="9"/>
      <c r="E12" s="9"/>
      <c r="F12" s="9"/>
      <c r="G12" s="9"/>
      <c r="H12" s="9" t="s">
        <v>28</v>
      </c>
      <c r="I12" s="9" t="s">
        <v>29</v>
      </c>
      <c r="J12" s="9" t="s">
        <v>28</v>
      </c>
      <c r="K12" s="9" t="s">
        <v>29</v>
      </c>
      <c r="L12" s="9" t="s">
        <v>30</v>
      </c>
      <c r="M12" s="9" t="s">
        <v>31</v>
      </c>
      <c r="N12" s="9" t="s">
        <v>32</v>
      </c>
    </row>
    <row r="13" customFormat="false" ht="15.75" hidden="false" customHeight="false" outlineLevel="0" collapsed="false">
      <c r="A13" s="11" t="s">
        <v>33</v>
      </c>
      <c r="B13" s="12" t="n">
        <v>1</v>
      </c>
      <c r="C13" s="13" t="s">
        <v>34</v>
      </c>
      <c r="D13" s="14"/>
      <c r="E13" s="15"/>
      <c r="F13" s="15" t="n">
        <v>0.291666666666667</v>
      </c>
      <c r="G13" s="13" t="s">
        <v>35</v>
      </c>
      <c r="H13" s="16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7" t="n">
        <v>0</v>
      </c>
    </row>
    <row r="14" customFormat="false" ht="15.75" hidden="false" customHeight="false" outlineLevel="0" collapsed="false">
      <c r="A14" s="18" t="s">
        <v>33</v>
      </c>
      <c r="B14" s="19" t="n">
        <v>1</v>
      </c>
      <c r="C14" s="20" t="s">
        <v>36</v>
      </c>
      <c r="D14" s="21" t="n">
        <v>0.3125</v>
      </c>
      <c r="E14" s="22" t="n">
        <v>0.00138888888888889</v>
      </c>
      <c r="F14" s="22" t="n">
        <v>0.313888888888889</v>
      </c>
      <c r="G14" s="19" t="s">
        <v>37</v>
      </c>
      <c r="H14" s="23" t="n">
        <v>30</v>
      </c>
      <c r="I14" s="23" t="n">
        <v>30</v>
      </c>
      <c r="J14" s="22" t="n">
        <v>0.0208333333333333</v>
      </c>
      <c r="K14" s="22" t="n">
        <v>0.0208333333333333</v>
      </c>
      <c r="L14" s="19" t="n">
        <v>17</v>
      </c>
      <c r="M14" s="20" t="n">
        <v>17</v>
      </c>
      <c r="N14" s="24" t="n">
        <v>0</v>
      </c>
      <c r="O14" s="25" t="str">
        <f aca="false">IF(L14&gt;$E$73-1,"ОШИБКА","")</f>
        <v/>
      </c>
      <c r="P14" s="26" t="n">
        <f aca="false">H14/Q14*60</f>
        <v>66.6666666666667</v>
      </c>
      <c r="Q14" s="1" t="n">
        <v>27</v>
      </c>
    </row>
    <row r="15" customFormat="false" ht="15.75" hidden="false" customHeight="false" outlineLevel="0" collapsed="false">
      <c r="A15" s="18" t="s">
        <v>33</v>
      </c>
      <c r="B15" s="19" t="n">
        <v>1</v>
      </c>
      <c r="C15" s="20" t="s">
        <v>36</v>
      </c>
      <c r="D15" s="21" t="n">
        <v>0.320833333333333</v>
      </c>
      <c r="E15" s="22" t="n">
        <v>0.00138888888888889</v>
      </c>
      <c r="F15" s="22" t="n">
        <v>0.322222222222222</v>
      </c>
      <c r="G15" s="19" t="s">
        <v>38</v>
      </c>
      <c r="H15" s="23" t="n">
        <v>10.5</v>
      </c>
      <c r="I15" s="23" t="n">
        <v>40.5</v>
      </c>
      <c r="J15" s="22" t="n">
        <v>0.00694444444444444</v>
      </c>
      <c r="K15" s="22" t="n">
        <v>0.0277777777777778</v>
      </c>
      <c r="L15" s="19" t="n">
        <v>17</v>
      </c>
      <c r="M15" s="20" t="n">
        <v>2</v>
      </c>
      <c r="N15" s="24" t="n">
        <v>14</v>
      </c>
      <c r="O15" s="25" t="str">
        <f aca="false">IF(L15&gt;$E$73-1,"ОШИБКА","")</f>
        <v/>
      </c>
      <c r="P15" s="26" t="n">
        <f aca="false">H15/Q15*60</f>
        <v>42</v>
      </c>
      <c r="Q15" s="1" t="n">
        <v>15</v>
      </c>
    </row>
    <row r="16" customFormat="false" ht="15.75" hidden="false" customHeight="false" outlineLevel="0" collapsed="false">
      <c r="A16" s="18" t="s">
        <v>33</v>
      </c>
      <c r="B16" s="19" t="n">
        <v>1</v>
      </c>
      <c r="C16" s="20" t="s">
        <v>36</v>
      </c>
      <c r="D16" s="21" t="n">
        <v>0.333333333333333</v>
      </c>
      <c r="E16" s="22" t="n">
        <v>0.00138888888888889</v>
      </c>
      <c r="F16" s="22" t="n">
        <v>0.334722222222222</v>
      </c>
      <c r="G16" s="19" t="s">
        <v>39</v>
      </c>
      <c r="H16" s="23" t="n">
        <v>6.4</v>
      </c>
      <c r="I16" s="23" t="n">
        <v>46.9</v>
      </c>
      <c r="J16" s="22" t="n">
        <v>0.00416666666666667</v>
      </c>
      <c r="K16" s="22" t="n">
        <v>0.0319444444444445</v>
      </c>
      <c r="L16" s="19" t="n">
        <v>10</v>
      </c>
      <c r="M16" s="20" t="n">
        <v>5</v>
      </c>
      <c r="N16" s="24" t="n">
        <v>0</v>
      </c>
      <c r="O16" s="25" t="str">
        <f aca="false">IF(L16&gt;$E$73-1,"ОШИБКА","")</f>
        <v/>
      </c>
      <c r="P16" s="26" t="n">
        <f aca="false">H16/Q16*60</f>
        <v>38.4</v>
      </c>
      <c r="Q16" s="1" t="n">
        <v>10</v>
      </c>
    </row>
    <row r="17" customFormat="false" ht="15.75" hidden="false" customHeight="false" outlineLevel="0" collapsed="false">
      <c r="A17" s="18" t="s">
        <v>33</v>
      </c>
      <c r="B17" s="19" t="n">
        <v>1</v>
      </c>
      <c r="C17" s="20" t="s">
        <v>40</v>
      </c>
      <c r="D17" s="21" t="n">
        <v>0.34375</v>
      </c>
      <c r="E17" s="22" t="n">
        <v>0.25625</v>
      </c>
      <c r="F17" s="22" t="n">
        <v>0.583333333333333</v>
      </c>
      <c r="G17" s="19" t="s">
        <v>41</v>
      </c>
      <c r="H17" s="23" t="n">
        <v>13.1</v>
      </c>
      <c r="I17" s="23" t="n">
        <v>60</v>
      </c>
      <c r="J17" s="22" t="n">
        <v>0.00902777777777778</v>
      </c>
      <c r="K17" s="22" t="n">
        <v>0.0409722222222222</v>
      </c>
      <c r="L17" s="19" t="n">
        <v>10</v>
      </c>
      <c r="M17" s="20" t="n">
        <v>10</v>
      </c>
      <c r="N17" s="24" t="n">
        <v>10</v>
      </c>
      <c r="O17" s="25" t="str">
        <f aca="false">IF(L17&gt;$E$73-1,"ОШИБКА","")</f>
        <v/>
      </c>
      <c r="P17" s="26" t="n">
        <f aca="false">H17/Q17*60</f>
        <v>39.3</v>
      </c>
      <c r="Q17" s="1" t="n">
        <v>20</v>
      </c>
    </row>
    <row r="18" customFormat="false" ht="15.75" hidden="false" customHeight="false" outlineLevel="0" collapsed="false">
      <c r="A18" s="18" t="s">
        <v>33</v>
      </c>
      <c r="B18" s="19" t="n">
        <v>1</v>
      </c>
      <c r="C18" s="20" t="s">
        <v>34</v>
      </c>
      <c r="D18" s="21" t="n">
        <v>0.592361111111111</v>
      </c>
      <c r="E18" s="22" t="n">
        <v>0.00138888888888889</v>
      </c>
      <c r="F18" s="22" t="n">
        <v>0.59375</v>
      </c>
      <c r="G18" s="19" t="s">
        <v>39</v>
      </c>
      <c r="H18" s="23" t="n">
        <v>13.1</v>
      </c>
      <c r="I18" s="23" t="n">
        <v>73.1</v>
      </c>
      <c r="J18" s="22" t="n">
        <v>0.00902777777777778</v>
      </c>
      <c r="K18" s="22" t="n">
        <v>0.05</v>
      </c>
      <c r="L18" s="19" t="n">
        <v>10</v>
      </c>
      <c r="M18" s="20" t="n">
        <v>0</v>
      </c>
      <c r="N18" s="24" t="n">
        <v>5</v>
      </c>
      <c r="O18" s="25" t="str">
        <f aca="false">IF(L18&gt;$E$73-1,"ОШИБКА","")</f>
        <v/>
      </c>
      <c r="P18" s="26" t="n">
        <f aca="false">H18/Q18*60</f>
        <v>39.3</v>
      </c>
      <c r="Q18" s="1" t="n">
        <v>20</v>
      </c>
    </row>
    <row r="19" customFormat="false" ht="15.75" hidden="false" customHeight="false" outlineLevel="0" collapsed="false">
      <c r="A19" s="18" t="s">
        <v>33</v>
      </c>
      <c r="B19" s="19" t="n">
        <v>1</v>
      </c>
      <c r="C19" s="20" t="s">
        <v>34</v>
      </c>
      <c r="D19" s="21" t="n">
        <v>0.597916666666667</v>
      </c>
      <c r="E19" s="22" t="n">
        <v>0.00138888888888889</v>
      </c>
      <c r="F19" s="22" t="n">
        <v>0.599305555555556</v>
      </c>
      <c r="G19" s="19" t="s">
        <v>38</v>
      </c>
      <c r="H19" s="23" t="n">
        <v>6.4</v>
      </c>
      <c r="I19" s="23" t="n">
        <v>79.5</v>
      </c>
      <c r="J19" s="22" t="n">
        <v>0.00416666666666667</v>
      </c>
      <c r="K19" s="22" t="n">
        <v>0.0541666666666667</v>
      </c>
      <c r="L19" s="19" t="n">
        <v>19</v>
      </c>
      <c r="M19" s="20" t="n">
        <v>14</v>
      </c>
      <c r="N19" s="24" t="n">
        <v>2</v>
      </c>
      <c r="O19" s="25" t="str">
        <f aca="false">IF(L19&gt;$E$73-1,"ОШИБКА","")</f>
        <v/>
      </c>
      <c r="P19" s="26" t="n">
        <f aca="false">H19/Q19*60</f>
        <v>25.6</v>
      </c>
      <c r="Q19" s="1" t="n">
        <v>15</v>
      </c>
    </row>
    <row r="20" customFormat="false" ht="15.75" hidden="false" customHeight="false" outlineLevel="0" collapsed="false">
      <c r="A20" s="18" t="s">
        <v>33</v>
      </c>
      <c r="B20" s="19" t="n">
        <v>1</v>
      </c>
      <c r="C20" s="20" t="s">
        <v>34</v>
      </c>
      <c r="D20" s="21" t="n">
        <v>0.60625</v>
      </c>
      <c r="E20" s="22" t="n">
        <v>0.00138888888888889</v>
      </c>
      <c r="F20" s="22" t="n">
        <v>0.607638888888889</v>
      </c>
      <c r="G20" s="19" t="s">
        <v>37</v>
      </c>
      <c r="H20" s="23" t="n">
        <v>10.5</v>
      </c>
      <c r="I20" s="23" t="n">
        <v>90</v>
      </c>
      <c r="J20" s="22" t="n">
        <v>0.00694444444444444</v>
      </c>
      <c r="K20" s="22" t="n">
        <v>0.0611111111111111</v>
      </c>
      <c r="L20" s="19" t="n">
        <v>17</v>
      </c>
      <c r="M20" s="20" t="n">
        <v>0</v>
      </c>
      <c r="N20" s="24" t="n">
        <v>17</v>
      </c>
      <c r="O20" s="25" t="str">
        <f aca="false">IF(L20&gt;$E$73-1,"ОШИБКА","")</f>
        <v/>
      </c>
      <c r="P20" s="26" t="n">
        <f aca="false">H20/Q20*60</f>
        <v>42</v>
      </c>
      <c r="Q20" s="1" t="n">
        <v>15</v>
      </c>
    </row>
    <row r="21" customFormat="false" ht="16.5" hidden="false" customHeight="false" outlineLevel="0" collapsed="false">
      <c r="A21" s="18" t="s">
        <v>33</v>
      </c>
      <c r="B21" s="19" t="n">
        <v>1</v>
      </c>
      <c r="C21" s="20" t="s">
        <v>36</v>
      </c>
      <c r="D21" s="21" t="n">
        <v>0.628472222222222</v>
      </c>
      <c r="E21" s="22"/>
      <c r="F21" s="22"/>
      <c r="G21" s="19" t="s">
        <v>35</v>
      </c>
      <c r="H21" s="23" t="n">
        <v>30</v>
      </c>
      <c r="I21" s="23" t="n">
        <v>120</v>
      </c>
      <c r="J21" s="22" t="n">
        <v>0.0208333333333333</v>
      </c>
      <c r="K21" s="22" t="n">
        <v>0.0819444444444444</v>
      </c>
      <c r="L21" s="19" t="n">
        <v>0</v>
      </c>
      <c r="M21" s="20" t="n">
        <v>0</v>
      </c>
      <c r="N21" s="24" t="n">
        <v>0</v>
      </c>
      <c r="O21" s="25" t="str">
        <f aca="false">IF(L21&gt;$E$73-1,"ОШИБКА","")</f>
        <v/>
      </c>
      <c r="P21" s="26" t="n">
        <f aca="false">H21/Q21*60</f>
        <v>72</v>
      </c>
      <c r="Q21" s="1" t="n">
        <v>25</v>
      </c>
    </row>
    <row r="22" customFormat="false" ht="15.75" hidden="false" customHeight="false" outlineLevel="0" collapsed="false">
      <c r="A22" s="18" t="s">
        <v>42</v>
      </c>
      <c r="B22" s="12" t="n">
        <v>1</v>
      </c>
      <c r="C22" s="13" t="s">
        <v>34</v>
      </c>
      <c r="D22" s="14"/>
      <c r="E22" s="15"/>
      <c r="F22" s="15" t="n">
        <v>0.291666666666667</v>
      </c>
      <c r="G22" s="13" t="s">
        <v>35</v>
      </c>
      <c r="H22" s="16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7" t="n">
        <v>0</v>
      </c>
      <c r="O22" s="25" t="e">
        <f aca="false">IF(#REF!&gt;$E$73-1,"ОШИБКА","")</f>
        <v>#REF!</v>
      </c>
      <c r="P22" s="26" t="e">
        <f aca="false">#REF!/Q22*60</f>
        <v>#REF!</v>
      </c>
      <c r="Q22" s="1" t="n">
        <v>25</v>
      </c>
    </row>
    <row r="23" customFormat="false" ht="15.75" hidden="false" customHeight="false" outlineLevel="0" collapsed="false">
      <c r="A23" s="18" t="s">
        <v>42</v>
      </c>
      <c r="B23" s="19" t="n">
        <v>1</v>
      </c>
      <c r="C23" s="20" t="s">
        <v>36</v>
      </c>
      <c r="D23" s="21" t="n">
        <v>0.3125</v>
      </c>
      <c r="E23" s="22" t="n">
        <v>0.00138888888888889</v>
      </c>
      <c r="F23" s="22" t="n">
        <v>0.313888888888889</v>
      </c>
      <c r="G23" s="19" t="s">
        <v>37</v>
      </c>
      <c r="H23" s="23" t="n">
        <v>30</v>
      </c>
      <c r="I23" s="23" t="n">
        <v>30</v>
      </c>
      <c r="J23" s="22" t="n">
        <v>0.0208333333333333</v>
      </c>
      <c r="K23" s="22" t="n">
        <v>0.0208333333333333</v>
      </c>
      <c r="L23" s="19" t="n">
        <v>17</v>
      </c>
      <c r="M23" s="20" t="n">
        <v>17</v>
      </c>
      <c r="N23" s="24" t="n">
        <v>0</v>
      </c>
      <c r="O23" s="25" t="e">
        <f aca="false">IF(#REF!&gt;$E$73-1,"ОШИБКА","")</f>
        <v>#REF!</v>
      </c>
      <c r="P23" s="26" t="e">
        <f aca="false">#REF!/Q23*60</f>
        <v>#REF!</v>
      </c>
      <c r="Q23" s="1" t="n">
        <v>25</v>
      </c>
    </row>
    <row r="24" customFormat="false" ht="15.75" hidden="false" customHeight="false" outlineLevel="0" collapsed="false">
      <c r="A24" s="18" t="s">
        <v>42</v>
      </c>
      <c r="B24" s="19" t="n">
        <v>1</v>
      </c>
      <c r="C24" s="20" t="s">
        <v>36</v>
      </c>
      <c r="D24" s="21" t="n">
        <v>0.320833333333333</v>
      </c>
      <c r="E24" s="22" t="n">
        <v>0.00138888888888889</v>
      </c>
      <c r="F24" s="22" t="n">
        <v>0.322222222222222</v>
      </c>
      <c r="G24" s="19" t="s">
        <v>38</v>
      </c>
      <c r="H24" s="23" t="n">
        <v>10.5</v>
      </c>
      <c r="I24" s="23" t="n">
        <v>40.5</v>
      </c>
      <c r="J24" s="22" t="n">
        <v>0.00694444444444444</v>
      </c>
      <c r="K24" s="22" t="n">
        <v>0.0277777777777778</v>
      </c>
      <c r="L24" s="19" t="n">
        <v>17</v>
      </c>
      <c r="M24" s="20" t="n">
        <v>2</v>
      </c>
      <c r="N24" s="24" t="n">
        <v>14</v>
      </c>
    </row>
    <row r="25" customFormat="false" ht="15.75" hidden="false" customHeight="false" outlineLevel="0" collapsed="false">
      <c r="A25" s="18" t="s">
        <v>42</v>
      </c>
      <c r="B25" s="19" t="n">
        <v>1</v>
      </c>
      <c r="C25" s="20" t="s">
        <v>36</v>
      </c>
      <c r="D25" s="21" t="n">
        <v>0.333333333333333</v>
      </c>
      <c r="E25" s="22" t="n">
        <v>0.00138888888888889</v>
      </c>
      <c r="F25" s="22" t="n">
        <v>0.334722222222222</v>
      </c>
      <c r="G25" s="19" t="s">
        <v>39</v>
      </c>
      <c r="H25" s="23" t="n">
        <v>6.4</v>
      </c>
      <c r="I25" s="23" t="n">
        <v>46.9</v>
      </c>
      <c r="J25" s="22" t="n">
        <v>0.00416666666666667</v>
      </c>
      <c r="K25" s="22" t="n">
        <v>0.0319444444444445</v>
      </c>
      <c r="L25" s="19" t="n">
        <v>10</v>
      </c>
      <c r="M25" s="20" t="n">
        <v>5</v>
      </c>
      <c r="N25" s="24" t="n">
        <v>0</v>
      </c>
      <c r="O25" s="25" t="e">
        <f aca="false">IF(#REF!&gt;$E$73-1,"ОШИБКА","")</f>
        <v>#REF!</v>
      </c>
    </row>
    <row r="26" customFormat="false" ht="15.75" hidden="false" customHeight="false" outlineLevel="0" collapsed="false">
      <c r="A26" s="18" t="s">
        <v>42</v>
      </c>
      <c r="B26" s="19" t="n">
        <v>1</v>
      </c>
      <c r="C26" s="20" t="s">
        <v>40</v>
      </c>
      <c r="D26" s="21" t="n">
        <v>0.34375</v>
      </c>
      <c r="E26" s="22" t="n">
        <v>0.25625</v>
      </c>
      <c r="F26" s="22" t="n">
        <v>0.583333333333333</v>
      </c>
      <c r="G26" s="19" t="s">
        <v>41</v>
      </c>
      <c r="H26" s="23" t="n">
        <v>13.1</v>
      </c>
      <c r="I26" s="23" t="n">
        <v>60</v>
      </c>
      <c r="J26" s="22" t="n">
        <v>0.00902777777777778</v>
      </c>
      <c r="K26" s="22" t="n">
        <v>0.0409722222222222</v>
      </c>
      <c r="L26" s="19" t="n">
        <v>10</v>
      </c>
      <c r="M26" s="20" t="n">
        <v>10</v>
      </c>
      <c r="N26" s="24" t="n">
        <v>10</v>
      </c>
      <c r="O26" s="25" t="str">
        <f aca="false">IF(L22&gt;$E$73-1,"ОШИБКА","")</f>
        <v/>
      </c>
    </row>
    <row r="27" customFormat="false" ht="15.75" hidden="false" customHeight="false" outlineLevel="0" collapsed="false">
      <c r="A27" s="18" t="s">
        <v>42</v>
      </c>
      <c r="B27" s="19" t="n">
        <v>1</v>
      </c>
      <c r="C27" s="20" t="s">
        <v>34</v>
      </c>
      <c r="D27" s="21" t="n">
        <v>0.592361111111111</v>
      </c>
      <c r="E27" s="22" t="n">
        <v>0.00138888888888889</v>
      </c>
      <c r="F27" s="22" t="n">
        <v>0.59375</v>
      </c>
      <c r="G27" s="19" t="s">
        <v>39</v>
      </c>
      <c r="H27" s="23" t="n">
        <v>13.1</v>
      </c>
      <c r="I27" s="23" t="n">
        <v>73.1</v>
      </c>
      <c r="J27" s="22" t="n">
        <v>0.00902777777777778</v>
      </c>
      <c r="K27" s="22" t="n">
        <v>0.05</v>
      </c>
      <c r="L27" s="19" t="n">
        <v>10</v>
      </c>
      <c r="M27" s="20" t="n">
        <v>0</v>
      </c>
      <c r="N27" s="24" t="n">
        <v>5</v>
      </c>
      <c r="O27" s="25" t="str">
        <f aca="false">IF(L23&gt;$E$73-1,"ОШИБКА","")</f>
        <v/>
      </c>
    </row>
    <row r="28" customFormat="false" ht="15.75" hidden="false" customHeight="false" outlineLevel="0" collapsed="false">
      <c r="A28" s="18" t="s">
        <v>42</v>
      </c>
      <c r="B28" s="19" t="n">
        <v>1</v>
      </c>
      <c r="C28" s="20" t="s">
        <v>34</v>
      </c>
      <c r="D28" s="21" t="n">
        <v>0.597916666666667</v>
      </c>
      <c r="E28" s="22" t="n">
        <v>0.00138888888888889</v>
      </c>
      <c r="F28" s="22" t="n">
        <v>0.599305555555556</v>
      </c>
      <c r="G28" s="19" t="s">
        <v>38</v>
      </c>
      <c r="H28" s="23" t="n">
        <v>6.4</v>
      </c>
      <c r="I28" s="23" t="n">
        <v>79.5</v>
      </c>
      <c r="J28" s="22" t="n">
        <v>0.00416666666666667</v>
      </c>
      <c r="K28" s="22" t="n">
        <v>0.0541666666666667</v>
      </c>
      <c r="L28" s="19" t="n">
        <v>19</v>
      </c>
      <c r="M28" s="20" t="n">
        <v>14</v>
      </c>
      <c r="N28" s="24" t="n">
        <v>2</v>
      </c>
      <c r="O28" s="25" t="str">
        <f aca="false">IF(L24&gt;$E$73-1,"ОШИБКА","")</f>
        <v/>
      </c>
    </row>
    <row r="29" customFormat="false" ht="15.75" hidden="false" customHeight="false" outlineLevel="0" collapsed="false">
      <c r="A29" s="18" t="s">
        <v>42</v>
      </c>
      <c r="B29" s="19" t="n">
        <v>1</v>
      </c>
      <c r="C29" s="20" t="s">
        <v>34</v>
      </c>
      <c r="D29" s="21" t="n">
        <v>0.60625</v>
      </c>
      <c r="E29" s="22" t="n">
        <v>0.00138888888888889</v>
      </c>
      <c r="F29" s="22" t="n">
        <v>0.607638888888889</v>
      </c>
      <c r="G29" s="19" t="s">
        <v>37</v>
      </c>
      <c r="H29" s="23" t="n">
        <v>10.5</v>
      </c>
      <c r="I29" s="23" t="n">
        <v>90</v>
      </c>
      <c r="J29" s="22" t="n">
        <v>0.00694444444444444</v>
      </c>
      <c r="K29" s="22" t="n">
        <v>0.0611111111111111</v>
      </c>
      <c r="L29" s="19" t="n">
        <v>17</v>
      </c>
      <c r="M29" s="20" t="n">
        <v>0</v>
      </c>
      <c r="N29" s="24" t="n">
        <v>17</v>
      </c>
      <c r="O29" s="25" t="str">
        <f aca="false">IF(L25&gt;$E$73-1,"ОШИБКА","")</f>
        <v/>
      </c>
    </row>
    <row r="30" customFormat="false" ht="16.5" hidden="false" customHeight="false" outlineLevel="0" collapsed="false">
      <c r="A30" s="18" t="s">
        <v>42</v>
      </c>
      <c r="B30" s="19" t="n">
        <v>1</v>
      </c>
      <c r="C30" s="20" t="s">
        <v>36</v>
      </c>
      <c r="D30" s="21" t="n">
        <v>0.628472222222222</v>
      </c>
      <c r="E30" s="22"/>
      <c r="F30" s="22"/>
      <c r="G30" s="19" t="s">
        <v>35</v>
      </c>
      <c r="H30" s="23" t="n">
        <v>30</v>
      </c>
      <c r="I30" s="23" t="n">
        <v>120</v>
      </c>
      <c r="J30" s="22" t="n">
        <v>0.0208333333333333</v>
      </c>
      <c r="K30" s="22" t="n">
        <v>0.0819444444444444</v>
      </c>
      <c r="L30" s="19" t="n">
        <v>0</v>
      </c>
      <c r="M30" s="20" t="n">
        <v>0</v>
      </c>
      <c r="N30" s="24" t="n">
        <v>0</v>
      </c>
      <c r="O30" s="25"/>
    </row>
    <row r="31" customFormat="false" ht="15.75" hidden="false" customHeight="false" outlineLevel="0" collapsed="false">
      <c r="A31" s="11" t="s">
        <v>43</v>
      </c>
      <c r="B31" s="12" t="n">
        <v>1</v>
      </c>
      <c r="C31" s="13" t="s">
        <v>34</v>
      </c>
      <c r="D31" s="14"/>
      <c r="E31" s="15"/>
      <c r="F31" s="15" t="n">
        <v>0.291666666666667</v>
      </c>
      <c r="G31" s="13" t="s">
        <v>35</v>
      </c>
      <c r="H31" s="16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0</v>
      </c>
      <c r="N31" s="17" t="n">
        <v>0</v>
      </c>
      <c r="O31" s="25"/>
    </row>
    <row r="32" customFormat="false" ht="15.75" hidden="false" customHeight="false" outlineLevel="0" collapsed="false">
      <c r="A32" s="18" t="s">
        <v>43</v>
      </c>
      <c r="B32" s="19" t="n">
        <v>1</v>
      </c>
      <c r="C32" s="20" t="s">
        <v>36</v>
      </c>
      <c r="D32" s="21" t="n">
        <v>0.3125</v>
      </c>
      <c r="E32" s="22" t="n">
        <v>0.00138888888888889</v>
      </c>
      <c r="F32" s="22" t="n">
        <v>0.313888888888889</v>
      </c>
      <c r="G32" s="19" t="s">
        <v>37</v>
      </c>
      <c r="H32" s="23" t="n">
        <v>30</v>
      </c>
      <c r="I32" s="23" t="n">
        <v>30</v>
      </c>
      <c r="J32" s="22" t="n">
        <v>0.0208333333333333</v>
      </c>
      <c r="K32" s="22" t="n">
        <v>0.0208333333333333</v>
      </c>
      <c r="L32" s="19" t="n">
        <v>17</v>
      </c>
      <c r="M32" s="20" t="n">
        <v>17</v>
      </c>
      <c r="N32" s="24" t="n">
        <v>0</v>
      </c>
      <c r="O32" s="25"/>
    </row>
    <row r="33" customFormat="false" ht="15.75" hidden="false" customHeight="false" outlineLevel="0" collapsed="false">
      <c r="A33" s="18" t="s">
        <v>43</v>
      </c>
      <c r="B33" s="19" t="n">
        <v>1</v>
      </c>
      <c r="C33" s="20" t="s">
        <v>36</v>
      </c>
      <c r="D33" s="21" t="n">
        <v>0.320833333333333</v>
      </c>
      <c r="E33" s="22" t="n">
        <v>0.00138888888888889</v>
      </c>
      <c r="F33" s="22" t="n">
        <v>0.322222222222222</v>
      </c>
      <c r="G33" s="19" t="s">
        <v>38</v>
      </c>
      <c r="H33" s="23" t="n">
        <v>10.5</v>
      </c>
      <c r="I33" s="23" t="n">
        <v>40.5</v>
      </c>
      <c r="J33" s="22" t="n">
        <v>0.00694444444444444</v>
      </c>
      <c r="K33" s="22" t="n">
        <v>0.0277777777777778</v>
      </c>
      <c r="L33" s="19" t="n">
        <v>17</v>
      </c>
      <c r="M33" s="20" t="n">
        <v>2</v>
      </c>
      <c r="N33" s="24" t="n">
        <v>14</v>
      </c>
      <c r="O33" s="25" t="str">
        <f aca="false">IF(L29&gt;$E$73-1,"ОШИБКА","")</f>
        <v/>
      </c>
    </row>
    <row r="34" customFormat="false" ht="15.75" hidden="false" customHeight="false" outlineLevel="0" collapsed="false">
      <c r="A34" s="18" t="s">
        <v>43</v>
      </c>
      <c r="B34" s="19" t="n">
        <v>1</v>
      </c>
      <c r="C34" s="20" t="s">
        <v>36</v>
      </c>
      <c r="D34" s="21" t="n">
        <v>0.333333333333333</v>
      </c>
      <c r="E34" s="22" t="n">
        <v>0.00138888888888889</v>
      </c>
      <c r="F34" s="22" t="n">
        <v>0.334722222222222</v>
      </c>
      <c r="G34" s="19" t="s">
        <v>39</v>
      </c>
      <c r="H34" s="23" t="n">
        <v>6.4</v>
      </c>
      <c r="I34" s="23" t="n">
        <v>46.9</v>
      </c>
      <c r="J34" s="22" t="n">
        <v>0.00416666666666667</v>
      </c>
      <c r="K34" s="22" t="n">
        <v>0.0319444444444445</v>
      </c>
      <c r="L34" s="19" t="n">
        <v>10</v>
      </c>
      <c r="M34" s="20" t="n">
        <v>5</v>
      </c>
      <c r="N34" s="24" t="n">
        <v>0</v>
      </c>
      <c r="O34" s="25" t="str">
        <f aca="false">IF(L30&gt;$E$73-1,"ОШИБКА","")</f>
        <v/>
      </c>
    </row>
    <row r="35" customFormat="false" ht="15.75" hidden="false" customHeight="false" outlineLevel="0" collapsed="false">
      <c r="A35" s="18" t="s">
        <v>43</v>
      </c>
      <c r="B35" s="19" t="n">
        <v>1</v>
      </c>
      <c r="C35" s="20" t="s">
        <v>40</v>
      </c>
      <c r="D35" s="21" t="n">
        <v>0.34375</v>
      </c>
      <c r="E35" s="22" t="n">
        <v>0.25625</v>
      </c>
      <c r="F35" s="22" t="n">
        <v>0.583333333333333</v>
      </c>
      <c r="G35" s="19" t="s">
        <v>41</v>
      </c>
      <c r="H35" s="23" t="n">
        <v>13.1</v>
      </c>
      <c r="I35" s="23" t="n">
        <v>60</v>
      </c>
      <c r="J35" s="22" t="n">
        <v>0.00902777777777778</v>
      </c>
      <c r="K35" s="22" t="n">
        <v>0.0409722222222222</v>
      </c>
      <c r="L35" s="19" t="n">
        <v>10</v>
      </c>
      <c r="M35" s="20" t="n">
        <v>10</v>
      </c>
      <c r="N35" s="24" t="n">
        <v>10</v>
      </c>
    </row>
    <row r="36" customFormat="false" ht="15.75" hidden="false" customHeight="false" outlineLevel="0" collapsed="false">
      <c r="A36" s="18" t="s">
        <v>43</v>
      </c>
      <c r="B36" s="19" t="n">
        <v>1</v>
      </c>
      <c r="C36" s="20" t="s">
        <v>34</v>
      </c>
      <c r="D36" s="21" t="n">
        <v>0.592361111111111</v>
      </c>
      <c r="E36" s="22" t="n">
        <v>0.00138888888888889</v>
      </c>
      <c r="F36" s="22" t="n">
        <v>0.59375</v>
      </c>
      <c r="G36" s="19" t="s">
        <v>39</v>
      </c>
      <c r="H36" s="23" t="n">
        <v>13.1</v>
      </c>
      <c r="I36" s="23" t="n">
        <v>73.1</v>
      </c>
      <c r="J36" s="22" t="n">
        <v>0.00902777777777778</v>
      </c>
      <c r="K36" s="22" t="n">
        <v>0.05</v>
      </c>
      <c r="L36" s="19" t="n">
        <v>10</v>
      </c>
      <c r="M36" s="20" t="n">
        <v>0</v>
      </c>
      <c r="N36" s="24" t="n">
        <v>5</v>
      </c>
      <c r="O36" s="25" t="str">
        <f aca="false">IF(L32&gt;$E$73-1,"ОШИБКА","")</f>
        <v/>
      </c>
    </row>
    <row r="37" customFormat="false" ht="15.75" hidden="false" customHeight="false" outlineLevel="0" collapsed="false">
      <c r="A37" s="18" t="s">
        <v>43</v>
      </c>
      <c r="B37" s="19" t="n">
        <v>1</v>
      </c>
      <c r="C37" s="20" t="s">
        <v>34</v>
      </c>
      <c r="D37" s="21" t="n">
        <v>0.597916666666667</v>
      </c>
      <c r="E37" s="22" t="n">
        <v>0.00138888888888889</v>
      </c>
      <c r="F37" s="22" t="n">
        <v>0.599305555555556</v>
      </c>
      <c r="G37" s="19" t="s">
        <v>38</v>
      </c>
      <c r="H37" s="23" t="n">
        <v>6.4</v>
      </c>
      <c r="I37" s="23" t="n">
        <v>79.5</v>
      </c>
      <c r="J37" s="22" t="n">
        <v>0.00416666666666667</v>
      </c>
      <c r="K37" s="22" t="n">
        <v>0.0541666666666667</v>
      </c>
      <c r="L37" s="19" t="n">
        <v>19</v>
      </c>
      <c r="M37" s="20" t="n">
        <v>14</v>
      </c>
      <c r="N37" s="24" t="n">
        <v>2</v>
      </c>
      <c r="O37" s="25" t="str">
        <f aca="false">IF(L33&gt;$E$73-1,"ОШИБКА","")</f>
        <v/>
      </c>
    </row>
    <row r="38" customFormat="false" ht="15.75" hidden="false" customHeight="false" outlineLevel="0" collapsed="false">
      <c r="A38" s="18" t="s">
        <v>43</v>
      </c>
      <c r="B38" s="19" t="n">
        <v>1</v>
      </c>
      <c r="C38" s="20" t="s">
        <v>34</v>
      </c>
      <c r="D38" s="21" t="n">
        <v>0.60625</v>
      </c>
      <c r="E38" s="22" t="n">
        <v>0.00138888888888889</v>
      </c>
      <c r="F38" s="22" t="n">
        <v>0.607638888888889</v>
      </c>
      <c r="G38" s="19" t="s">
        <v>37</v>
      </c>
      <c r="H38" s="23" t="n">
        <v>10.5</v>
      </c>
      <c r="I38" s="23" t="n">
        <v>90</v>
      </c>
      <c r="J38" s="22" t="n">
        <v>0.00694444444444444</v>
      </c>
      <c r="K38" s="22" t="n">
        <v>0.0611111111111111</v>
      </c>
      <c r="L38" s="19" t="n">
        <v>17</v>
      </c>
      <c r="M38" s="20" t="n">
        <v>0</v>
      </c>
      <c r="N38" s="24" t="n">
        <v>17</v>
      </c>
      <c r="O38" s="25" t="str">
        <f aca="false">IF(L34&gt;$E$73-1,"ОШИБКА","")</f>
        <v/>
      </c>
    </row>
    <row r="39" customFormat="false" ht="16.5" hidden="false" customHeight="false" outlineLevel="0" collapsed="false">
      <c r="A39" s="18" t="s">
        <v>43</v>
      </c>
      <c r="B39" s="19" t="n">
        <v>1</v>
      </c>
      <c r="C39" s="20" t="s">
        <v>36</v>
      </c>
      <c r="D39" s="21" t="n">
        <v>0.628472222222222</v>
      </c>
      <c r="E39" s="22"/>
      <c r="F39" s="22"/>
      <c r="G39" s="19" t="s">
        <v>35</v>
      </c>
      <c r="H39" s="23" t="n">
        <v>30</v>
      </c>
      <c r="I39" s="23" t="n">
        <v>120</v>
      </c>
      <c r="J39" s="22" t="n">
        <v>0.0208333333333333</v>
      </c>
      <c r="K39" s="22" t="n">
        <v>0.0819444444444444</v>
      </c>
      <c r="L39" s="19" t="n">
        <v>0</v>
      </c>
      <c r="M39" s="20" t="n">
        <v>0</v>
      </c>
      <c r="N39" s="24" t="n">
        <v>0</v>
      </c>
      <c r="O39" s="25" t="str">
        <f aca="false">IF(L35&gt;$E$73-1,"ОШИБКА","")</f>
        <v/>
      </c>
    </row>
    <row r="40" customFormat="false" ht="15.75" hidden="false" customHeight="false" outlineLevel="0" collapsed="false">
      <c r="A40" s="18" t="s">
        <v>44</v>
      </c>
      <c r="B40" s="12" t="n">
        <v>1</v>
      </c>
      <c r="C40" s="13" t="s">
        <v>34</v>
      </c>
      <c r="D40" s="14"/>
      <c r="E40" s="15"/>
      <c r="F40" s="15" t="n">
        <v>0.291666666666667</v>
      </c>
      <c r="G40" s="13" t="s">
        <v>35</v>
      </c>
      <c r="H40" s="16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0</v>
      </c>
      <c r="N40" s="17" t="n">
        <v>0</v>
      </c>
      <c r="O40" s="25" t="str">
        <f aca="false">IF(L36&gt;$E$73-1,"ОШИБКА","")</f>
        <v/>
      </c>
    </row>
    <row r="41" customFormat="false" ht="15.75" hidden="false" customHeight="false" outlineLevel="0" collapsed="false">
      <c r="A41" s="18" t="s">
        <v>44</v>
      </c>
      <c r="B41" s="19" t="n">
        <v>1</v>
      </c>
      <c r="C41" s="20" t="s">
        <v>36</v>
      </c>
      <c r="D41" s="21" t="n">
        <v>0.3125</v>
      </c>
      <c r="E41" s="22" t="n">
        <v>0.00138888888888889</v>
      </c>
      <c r="F41" s="22" t="n">
        <v>0.313888888888889</v>
      </c>
      <c r="G41" s="19" t="s">
        <v>37</v>
      </c>
      <c r="H41" s="23" t="n">
        <v>30</v>
      </c>
      <c r="I41" s="23" t="n">
        <v>30</v>
      </c>
      <c r="J41" s="22" t="n">
        <v>0.0208333333333333</v>
      </c>
      <c r="K41" s="22" t="n">
        <v>0.0208333333333333</v>
      </c>
      <c r="L41" s="19" t="n">
        <v>17</v>
      </c>
      <c r="M41" s="20" t="n">
        <v>17</v>
      </c>
      <c r="N41" s="24" t="n">
        <v>0</v>
      </c>
      <c r="O41" s="25"/>
    </row>
    <row r="42" customFormat="false" ht="15.75" hidden="false" customHeight="false" outlineLevel="0" collapsed="false">
      <c r="A42" s="18" t="s">
        <v>44</v>
      </c>
      <c r="B42" s="19" t="n">
        <v>1</v>
      </c>
      <c r="C42" s="20" t="s">
        <v>36</v>
      </c>
      <c r="D42" s="21" t="n">
        <v>0.320833333333333</v>
      </c>
      <c r="E42" s="22" t="n">
        <v>0.00138888888888889</v>
      </c>
      <c r="F42" s="22" t="n">
        <v>0.322222222222222</v>
      </c>
      <c r="G42" s="19" t="s">
        <v>38</v>
      </c>
      <c r="H42" s="23" t="n">
        <v>10.5</v>
      </c>
      <c r="I42" s="23" t="n">
        <v>40.5</v>
      </c>
      <c r="J42" s="22" t="n">
        <v>0.00694444444444444</v>
      </c>
      <c r="K42" s="22" t="n">
        <v>0.0277777777777778</v>
      </c>
      <c r="L42" s="19" t="n">
        <v>17</v>
      </c>
      <c r="M42" s="20" t="n">
        <v>2</v>
      </c>
      <c r="N42" s="24" t="n">
        <v>14</v>
      </c>
      <c r="O42" s="25"/>
    </row>
    <row r="43" customFormat="false" ht="15.75" hidden="false" customHeight="false" outlineLevel="0" collapsed="false">
      <c r="A43" s="18" t="s">
        <v>44</v>
      </c>
      <c r="B43" s="19" t="n">
        <v>1</v>
      </c>
      <c r="C43" s="20" t="s">
        <v>36</v>
      </c>
      <c r="D43" s="21" t="n">
        <v>0.333333333333333</v>
      </c>
      <c r="E43" s="22" t="n">
        <v>0.00138888888888889</v>
      </c>
      <c r="F43" s="22" t="n">
        <v>0.334722222222222</v>
      </c>
      <c r="G43" s="19" t="s">
        <v>39</v>
      </c>
      <c r="H43" s="23" t="n">
        <v>6.4</v>
      </c>
      <c r="I43" s="23" t="n">
        <v>46.9</v>
      </c>
      <c r="J43" s="22" t="n">
        <v>0.00416666666666667</v>
      </c>
      <c r="K43" s="22" t="n">
        <v>0.0319444444444445</v>
      </c>
      <c r="L43" s="19" t="n">
        <v>10</v>
      </c>
      <c r="M43" s="20" t="n">
        <v>5</v>
      </c>
      <c r="N43" s="24" t="n">
        <v>0</v>
      </c>
      <c r="O43" s="25"/>
    </row>
    <row r="44" customFormat="false" ht="15.75" hidden="false" customHeight="false" outlineLevel="0" collapsed="false">
      <c r="A44" s="18" t="s">
        <v>44</v>
      </c>
      <c r="B44" s="19" t="n">
        <v>1</v>
      </c>
      <c r="C44" s="20" t="s">
        <v>40</v>
      </c>
      <c r="D44" s="21" t="n">
        <v>0.34375</v>
      </c>
      <c r="E44" s="22" t="n">
        <v>0.25625</v>
      </c>
      <c r="F44" s="22" t="n">
        <v>0.583333333333333</v>
      </c>
      <c r="G44" s="19" t="s">
        <v>41</v>
      </c>
      <c r="H44" s="23" t="n">
        <v>13.1</v>
      </c>
      <c r="I44" s="23" t="n">
        <v>60</v>
      </c>
      <c r="J44" s="22" t="n">
        <v>0.00902777777777778</v>
      </c>
      <c r="K44" s="22" t="n">
        <v>0.0409722222222222</v>
      </c>
      <c r="L44" s="19" t="n">
        <v>10</v>
      </c>
      <c r="M44" s="20" t="n">
        <v>10</v>
      </c>
      <c r="N44" s="24" t="n">
        <v>10</v>
      </c>
      <c r="O44" s="25" t="e">
        <f aca="false">IF(#REF!&gt;$E$73-1,"ОШИБКА","")</f>
        <v>#REF!</v>
      </c>
    </row>
    <row r="45" customFormat="false" ht="15.75" hidden="false" customHeight="false" outlineLevel="0" collapsed="false">
      <c r="A45" s="18" t="s">
        <v>44</v>
      </c>
      <c r="B45" s="19" t="n">
        <v>1</v>
      </c>
      <c r="C45" s="20" t="s">
        <v>34</v>
      </c>
      <c r="D45" s="21" t="n">
        <v>0.592361111111111</v>
      </c>
      <c r="E45" s="22" t="n">
        <v>0.00138888888888889</v>
      </c>
      <c r="F45" s="22" t="n">
        <v>0.59375</v>
      </c>
      <c r="G45" s="19" t="s">
        <v>39</v>
      </c>
      <c r="H45" s="23" t="n">
        <v>13.1</v>
      </c>
      <c r="I45" s="23" t="n">
        <v>73.1</v>
      </c>
      <c r="J45" s="22" t="n">
        <v>0.00902777777777778</v>
      </c>
      <c r="K45" s="22" t="n">
        <v>0.05</v>
      </c>
      <c r="L45" s="19" t="n">
        <v>10</v>
      </c>
      <c r="M45" s="20" t="n">
        <v>0</v>
      </c>
      <c r="N45" s="24" t="n">
        <v>5</v>
      </c>
      <c r="O45" s="25" t="e">
        <f aca="false">IF(#REF!&gt;$E$73-1,"ОШИБКА","")</f>
        <v>#REF!</v>
      </c>
    </row>
    <row r="46" customFormat="false" ht="15.75" hidden="false" customHeight="false" outlineLevel="0" collapsed="false">
      <c r="A46" s="18" t="s">
        <v>44</v>
      </c>
      <c r="B46" s="19" t="n">
        <v>1</v>
      </c>
      <c r="C46" s="20" t="s">
        <v>34</v>
      </c>
      <c r="D46" s="21" t="n">
        <v>0.597916666666667</v>
      </c>
      <c r="E46" s="22" t="n">
        <v>0.00138888888888889</v>
      </c>
      <c r="F46" s="22" t="n">
        <v>0.599305555555556</v>
      </c>
      <c r="G46" s="19" t="s">
        <v>38</v>
      </c>
      <c r="H46" s="23" t="n">
        <v>6.4</v>
      </c>
      <c r="I46" s="23" t="n">
        <v>79.5</v>
      </c>
      <c r="J46" s="22" t="n">
        <v>0.00416666666666667</v>
      </c>
      <c r="K46" s="22" t="n">
        <v>0.0541666666666667</v>
      </c>
      <c r="L46" s="19" t="n">
        <v>19</v>
      </c>
      <c r="M46" s="20" t="n">
        <v>14</v>
      </c>
      <c r="N46" s="24" t="n">
        <v>2</v>
      </c>
    </row>
    <row r="47" customFormat="false" ht="15.75" hidden="false" customHeight="false" outlineLevel="0" collapsed="false">
      <c r="A47" s="18" t="s">
        <v>44</v>
      </c>
      <c r="B47" s="19" t="n">
        <v>1</v>
      </c>
      <c r="C47" s="20" t="s">
        <v>34</v>
      </c>
      <c r="D47" s="21" t="n">
        <v>0.60625</v>
      </c>
      <c r="E47" s="22" t="n">
        <v>0.00138888888888889</v>
      </c>
      <c r="F47" s="22" t="n">
        <v>0.607638888888889</v>
      </c>
      <c r="G47" s="19" t="s">
        <v>37</v>
      </c>
      <c r="H47" s="23" t="n">
        <v>10.5</v>
      </c>
      <c r="I47" s="23" t="n">
        <v>90</v>
      </c>
      <c r="J47" s="22" t="n">
        <v>0.00694444444444444</v>
      </c>
      <c r="K47" s="22" t="n">
        <v>0.0611111111111111</v>
      </c>
      <c r="L47" s="19" t="n">
        <v>17</v>
      </c>
      <c r="M47" s="20" t="n">
        <v>0</v>
      </c>
      <c r="N47" s="24" t="n">
        <v>17</v>
      </c>
      <c r="O47" s="25" t="e">
        <f aca="false">IF(#REF!&gt;$E$73-1,"ОШИБКА","")</f>
        <v>#REF!</v>
      </c>
    </row>
    <row r="48" customFormat="false" ht="16.5" hidden="false" customHeight="false" outlineLevel="0" collapsed="false">
      <c r="A48" s="18" t="s">
        <v>44</v>
      </c>
      <c r="B48" s="19" t="n">
        <v>1</v>
      </c>
      <c r="C48" s="20" t="s">
        <v>36</v>
      </c>
      <c r="D48" s="21" t="n">
        <v>0.628472222222222</v>
      </c>
      <c r="E48" s="22"/>
      <c r="F48" s="22"/>
      <c r="G48" s="19" t="s">
        <v>35</v>
      </c>
      <c r="H48" s="23" t="n">
        <v>30</v>
      </c>
      <c r="I48" s="23" t="n">
        <v>120</v>
      </c>
      <c r="J48" s="22" t="n">
        <v>0.0208333333333333</v>
      </c>
      <c r="K48" s="22" t="n">
        <v>0.0819444444444444</v>
      </c>
      <c r="L48" s="19" t="n">
        <v>0</v>
      </c>
      <c r="M48" s="20" t="n">
        <v>0</v>
      </c>
      <c r="N48" s="24" t="n">
        <v>0</v>
      </c>
      <c r="O48" s="25" t="str">
        <f aca="false">IF(L40&gt;$E$73-1,"ОШИБКА","")</f>
        <v/>
      </c>
    </row>
    <row r="49" customFormat="false" ht="15.75" hidden="false" customHeight="false" outlineLevel="0" collapsed="false">
      <c r="A49" s="11" t="s">
        <v>45</v>
      </c>
      <c r="B49" s="12" t="n">
        <v>1</v>
      </c>
      <c r="C49" s="13" t="s">
        <v>34</v>
      </c>
      <c r="D49" s="14"/>
      <c r="E49" s="15"/>
      <c r="F49" s="15" t="n">
        <v>0.291666666666667</v>
      </c>
      <c r="G49" s="13" t="s">
        <v>35</v>
      </c>
      <c r="H49" s="16" t="n">
        <v>0</v>
      </c>
      <c r="I49" s="13" t="n">
        <v>0</v>
      </c>
      <c r="J49" s="13" t="n">
        <v>0</v>
      </c>
      <c r="K49" s="13" t="n">
        <v>0</v>
      </c>
      <c r="L49" s="13" t="n">
        <v>0</v>
      </c>
      <c r="M49" s="13" t="n">
        <v>0</v>
      </c>
      <c r="N49" s="17" t="n">
        <v>0</v>
      </c>
      <c r="O49" s="25" t="str">
        <f aca="false">IF(L41&gt;$E$73-1,"ОШИБКА","")</f>
        <v/>
      </c>
    </row>
    <row r="50" customFormat="false" ht="15.75" hidden="false" customHeight="false" outlineLevel="0" collapsed="false">
      <c r="A50" s="18" t="s">
        <v>45</v>
      </c>
      <c r="B50" s="19" t="n">
        <v>1</v>
      </c>
      <c r="C50" s="20" t="s">
        <v>36</v>
      </c>
      <c r="D50" s="21" t="n">
        <v>0.3125</v>
      </c>
      <c r="E50" s="22" t="n">
        <v>0.00138888888888889</v>
      </c>
      <c r="F50" s="22" t="n">
        <v>0.313888888888889</v>
      </c>
      <c r="G50" s="19" t="s">
        <v>37</v>
      </c>
      <c r="H50" s="23" t="n">
        <v>30</v>
      </c>
      <c r="I50" s="23" t="n">
        <v>30</v>
      </c>
      <c r="J50" s="22" t="n">
        <v>0.0208333333333333</v>
      </c>
      <c r="K50" s="22" t="n">
        <v>0.0208333333333333</v>
      </c>
      <c r="L50" s="19" t="n">
        <v>17</v>
      </c>
      <c r="M50" s="20" t="n">
        <v>17</v>
      </c>
      <c r="N50" s="24" t="n">
        <v>0</v>
      </c>
      <c r="O50" s="25" t="str">
        <f aca="false">IF(L42&gt;$E$73-1,"ОШИБКА","")</f>
        <v/>
      </c>
    </row>
    <row r="51" customFormat="false" ht="15.75" hidden="false" customHeight="false" outlineLevel="0" collapsed="false">
      <c r="A51" s="18" t="s">
        <v>45</v>
      </c>
      <c r="B51" s="19" t="n">
        <v>1</v>
      </c>
      <c r="C51" s="20" t="s">
        <v>36</v>
      </c>
      <c r="D51" s="21" t="n">
        <v>0.320833333333333</v>
      </c>
      <c r="E51" s="22" t="n">
        <v>0.00138888888888889</v>
      </c>
      <c r="F51" s="22" t="n">
        <v>0.322222222222222</v>
      </c>
      <c r="G51" s="19" t="s">
        <v>38</v>
      </c>
      <c r="H51" s="23" t="n">
        <v>10.5</v>
      </c>
      <c r="I51" s="23" t="n">
        <v>40.5</v>
      </c>
      <c r="J51" s="22" t="n">
        <v>0.00694444444444444</v>
      </c>
      <c r="K51" s="22" t="n">
        <v>0.0277777777777778</v>
      </c>
      <c r="L51" s="19" t="n">
        <v>17</v>
      </c>
      <c r="M51" s="20" t="n">
        <v>2</v>
      </c>
      <c r="N51" s="24" t="n">
        <v>14</v>
      </c>
      <c r="O51" s="25" t="str">
        <f aca="false">IF(L43&gt;$E$73-1,"ОШИБКА","")</f>
        <v/>
      </c>
    </row>
    <row r="52" customFormat="false" ht="15.75" hidden="false" customHeight="false" outlineLevel="0" collapsed="false">
      <c r="A52" s="18" t="s">
        <v>45</v>
      </c>
      <c r="B52" s="19" t="n">
        <v>1</v>
      </c>
      <c r="C52" s="20" t="s">
        <v>36</v>
      </c>
      <c r="D52" s="21" t="n">
        <v>0.333333333333333</v>
      </c>
      <c r="E52" s="22" t="n">
        <v>0.00138888888888889</v>
      </c>
      <c r="F52" s="22" t="n">
        <v>0.334722222222222</v>
      </c>
      <c r="G52" s="19" t="s">
        <v>39</v>
      </c>
      <c r="H52" s="23" t="n">
        <v>6.4</v>
      </c>
      <c r="I52" s="23" t="n">
        <v>46.9</v>
      </c>
      <c r="J52" s="22" t="n">
        <v>0.00416666666666667</v>
      </c>
      <c r="K52" s="22" t="n">
        <v>0.0319444444444445</v>
      </c>
      <c r="L52" s="19" t="n">
        <v>10</v>
      </c>
      <c r="M52" s="20" t="n">
        <v>5</v>
      </c>
      <c r="N52" s="24" t="n">
        <v>0</v>
      </c>
      <c r="O52" s="25"/>
    </row>
    <row r="53" customFormat="false" ht="15.75" hidden="false" customHeight="false" outlineLevel="0" collapsed="false">
      <c r="A53" s="18" t="s">
        <v>45</v>
      </c>
      <c r="B53" s="19" t="n">
        <v>1</v>
      </c>
      <c r="C53" s="20" t="s">
        <v>40</v>
      </c>
      <c r="D53" s="21" t="n">
        <v>0.34375</v>
      </c>
      <c r="E53" s="22" t="n">
        <v>0.25625</v>
      </c>
      <c r="F53" s="22" t="n">
        <v>0.583333333333333</v>
      </c>
      <c r="G53" s="19" t="s">
        <v>41</v>
      </c>
      <c r="H53" s="23" t="n">
        <v>13.1</v>
      </c>
      <c r="I53" s="23" t="n">
        <v>60</v>
      </c>
      <c r="J53" s="22" t="n">
        <v>0.00902777777777778</v>
      </c>
      <c r="K53" s="22" t="n">
        <v>0.0409722222222222</v>
      </c>
      <c r="L53" s="19" t="n">
        <v>10</v>
      </c>
      <c r="M53" s="20" t="n">
        <v>10</v>
      </c>
      <c r="N53" s="24" t="n">
        <v>10</v>
      </c>
      <c r="O53" s="25"/>
    </row>
    <row r="54" customFormat="false" ht="15.75" hidden="false" customHeight="false" outlineLevel="0" collapsed="false">
      <c r="A54" s="18" t="s">
        <v>45</v>
      </c>
      <c r="B54" s="19" t="n">
        <v>1</v>
      </c>
      <c r="C54" s="20" t="s">
        <v>34</v>
      </c>
      <c r="D54" s="21" t="n">
        <v>0.592361111111111</v>
      </c>
      <c r="E54" s="22" t="n">
        <v>0.00138888888888889</v>
      </c>
      <c r="F54" s="22" t="n">
        <v>0.59375</v>
      </c>
      <c r="G54" s="19" t="s">
        <v>39</v>
      </c>
      <c r="H54" s="23" t="n">
        <v>13.1</v>
      </c>
      <c r="I54" s="23" t="n">
        <v>73.1</v>
      </c>
      <c r="J54" s="22" t="n">
        <v>0.00902777777777778</v>
      </c>
      <c r="K54" s="22" t="n">
        <v>0.05</v>
      </c>
      <c r="L54" s="19" t="n">
        <v>10</v>
      </c>
      <c r="M54" s="20" t="n">
        <v>0</v>
      </c>
      <c r="N54" s="24" t="n">
        <v>5</v>
      </c>
      <c r="O54" s="25"/>
    </row>
    <row r="55" customFormat="false" ht="15.75" hidden="false" customHeight="false" outlineLevel="0" collapsed="false">
      <c r="A55" s="18" t="s">
        <v>45</v>
      </c>
      <c r="B55" s="19" t="n">
        <v>1</v>
      </c>
      <c r="C55" s="20" t="s">
        <v>34</v>
      </c>
      <c r="D55" s="21" t="n">
        <v>0.597916666666667</v>
      </c>
      <c r="E55" s="22" t="n">
        <v>0.00138888888888889</v>
      </c>
      <c r="F55" s="22" t="n">
        <v>0.599305555555556</v>
      </c>
      <c r="G55" s="19" t="s">
        <v>38</v>
      </c>
      <c r="H55" s="23" t="n">
        <v>6.4</v>
      </c>
      <c r="I55" s="23" t="n">
        <v>79.5</v>
      </c>
      <c r="J55" s="22" t="n">
        <v>0.00416666666666667</v>
      </c>
      <c r="K55" s="22" t="n">
        <v>0.0541666666666667</v>
      </c>
      <c r="L55" s="19" t="n">
        <v>19</v>
      </c>
      <c r="M55" s="20" t="n">
        <v>14</v>
      </c>
      <c r="N55" s="24" t="n">
        <v>2</v>
      </c>
      <c r="O55" s="25" t="str">
        <f aca="false">IF(L47&gt;$E$73-1,"ОШИБКА","")</f>
        <v/>
      </c>
    </row>
    <row r="56" customFormat="false" ht="15.75" hidden="false" customHeight="false" outlineLevel="0" collapsed="false">
      <c r="A56" s="18" t="s">
        <v>45</v>
      </c>
      <c r="B56" s="19" t="n">
        <v>1</v>
      </c>
      <c r="C56" s="20" t="s">
        <v>34</v>
      </c>
      <c r="D56" s="21" t="n">
        <v>0.60625</v>
      </c>
      <c r="E56" s="22" t="n">
        <v>0.00138888888888889</v>
      </c>
      <c r="F56" s="22" t="n">
        <v>0.607638888888889</v>
      </c>
      <c r="G56" s="19" t="s">
        <v>37</v>
      </c>
      <c r="H56" s="23" t="n">
        <v>10.5</v>
      </c>
      <c r="I56" s="23" t="n">
        <v>90</v>
      </c>
      <c r="J56" s="22" t="n">
        <v>0.00694444444444444</v>
      </c>
      <c r="K56" s="22" t="n">
        <v>0.0611111111111111</v>
      </c>
      <c r="L56" s="19" t="n">
        <v>17</v>
      </c>
      <c r="M56" s="20" t="n">
        <v>0</v>
      </c>
      <c r="N56" s="24" t="n">
        <v>17</v>
      </c>
      <c r="O56" s="25" t="str">
        <f aca="false">IF(L48&gt;$E$73-1,"ОШИБКА","")</f>
        <v/>
      </c>
    </row>
    <row r="57" customFormat="false" ht="16.5" hidden="false" customHeight="false" outlineLevel="0" collapsed="false">
      <c r="A57" s="18" t="s">
        <v>45</v>
      </c>
      <c r="B57" s="19" t="n">
        <v>1</v>
      </c>
      <c r="C57" s="20" t="s">
        <v>36</v>
      </c>
      <c r="D57" s="21" t="n">
        <v>0.628472222222222</v>
      </c>
      <c r="E57" s="22"/>
      <c r="F57" s="22"/>
      <c r="G57" s="19" t="s">
        <v>35</v>
      </c>
      <c r="H57" s="23" t="n">
        <v>30</v>
      </c>
      <c r="I57" s="23" t="n">
        <v>120</v>
      </c>
      <c r="J57" s="22" t="n">
        <v>0.0208333333333333</v>
      </c>
      <c r="K57" s="22" t="n">
        <v>0.0819444444444444</v>
      </c>
      <c r="L57" s="19" t="n">
        <v>0</v>
      </c>
      <c r="M57" s="20" t="n">
        <v>0</v>
      </c>
      <c r="N57" s="24" t="n">
        <v>0</v>
      </c>
    </row>
    <row r="58" customFormat="false" ht="15.75" hidden="false" customHeight="false" outlineLevel="0" collapsed="false">
      <c r="A58" s="18" t="s">
        <v>46</v>
      </c>
      <c r="B58" s="12" t="n">
        <v>1</v>
      </c>
      <c r="C58" s="13" t="s">
        <v>34</v>
      </c>
      <c r="D58" s="14"/>
      <c r="E58" s="15"/>
      <c r="F58" s="15" t="n">
        <v>0.291666666666667</v>
      </c>
      <c r="G58" s="13" t="s">
        <v>35</v>
      </c>
      <c r="H58" s="16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3" t="n">
        <v>0</v>
      </c>
      <c r="N58" s="17" t="n">
        <v>0</v>
      </c>
      <c r="O58" s="25" t="str">
        <f aca="false">IF(L50&gt;$E$73-1,"ОШИБКА","")</f>
        <v/>
      </c>
    </row>
    <row r="59" customFormat="false" ht="15.75" hidden="false" customHeight="false" outlineLevel="0" collapsed="false">
      <c r="A59" s="18" t="s">
        <v>46</v>
      </c>
      <c r="B59" s="19" t="n">
        <v>1</v>
      </c>
      <c r="C59" s="20" t="s">
        <v>36</v>
      </c>
      <c r="D59" s="21" t="n">
        <v>0.3125</v>
      </c>
      <c r="E59" s="22" t="n">
        <v>0.00138888888888889</v>
      </c>
      <c r="F59" s="22" t="n">
        <v>0.313888888888889</v>
      </c>
      <c r="G59" s="19" t="s">
        <v>37</v>
      </c>
      <c r="H59" s="23" t="n">
        <v>30</v>
      </c>
      <c r="I59" s="23" t="n">
        <v>30</v>
      </c>
      <c r="J59" s="22" t="n">
        <v>0.0208333333333333</v>
      </c>
      <c r="K59" s="22" t="n">
        <v>0.0208333333333333</v>
      </c>
      <c r="L59" s="19" t="n">
        <v>17</v>
      </c>
      <c r="M59" s="20" t="n">
        <v>17</v>
      </c>
      <c r="N59" s="24" t="n">
        <v>0</v>
      </c>
      <c r="O59" s="25" t="str">
        <f aca="false">IF(L51&gt;$E$73-1,"ОШИБКА","")</f>
        <v/>
      </c>
    </row>
    <row r="60" customFormat="false" ht="15.75" hidden="false" customHeight="false" outlineLevel="0" collapsed="false">
      <c r="A60" s="18" t="s">
        <v>46</v>
      </c>
      <c r="B60" s="19" t="n">
        <v>1</v>
      </c>
      <c r="C60" s="20" t="s">
        <v>36</v>
      </c>
      <c r="D60" s="21" t="n">
        <v>0.320833333333333</v>
      </c>
      <c r="E60" s="22" t="n">
        <v>0.00138888888888889</v>
      </c>
      <c r="F60" s="22" t="n">
        <v>0.322222222222222</v>
      </c>
      <c r="G60" s="19" t="s">
        <v>38</v>
      </c>
      <c r="H60" s="23" t="n">
        <v>10.5</v>
      </c>
      <c r="I60" s="23" t="n">
        <v>40.5</v>
      </c>
      <c r="J60" s="22" t="n">
        <v>0.00694444444444444</v>
      </c>
      <c r="K60" s="22" t="n">
        <v>0.0277777777777778</v>
      </c>
      <c r="L60" s="19" t="n">
        <v>17</v>
      </c>
      <c r="M60" s="20" t="n">
        <v>2</v>
      </c>
      <c r="N60" s="24" t="n">
        <v>14</v>
      </c>
      <c r="O60" s="25" t="str">
        <f aca="false">IF(L52&gt;$E$73-1,"ОШИБКА","")</f>
        <v/>
      </c>
    </row>
    <row r="61" customFormat="false" ht="15.75" hidden="false" customHeight="false" outlineLevel="0" collapsed="false">
      <c r="A61" s="18" t="s">
        <v>46</v>
      </c>
      <c r="B61" s="19" t="n">
        <v>1</v>
      </c>
      <c r="C61" s="20" t="s">
        <v>36</v>
      </c>
      <c r="D61" s="21" t="n">
        <v>0.333333333333333</v>
      </c>
      <c r="E61" s="22" t="n">
        <v>0.00138888888888889</v>
      </c>
      <c r="F61" s="22" t="n">
        <v>0.334722222222222</v>
      </c>
      <c r="G61" s="19" t="s">
        <v>39</v>
      </c>
      <c r="H61" s="23" t="n">
        <v>6.4</v>
      </c>
      <c r="I61" s="23" t="n">
        <v>46.9</v>
      </c>
      <c r="J61" s="22" t="n">
        <v>0.00416666666666667</v>
      </c>
      <c r="K61" s="22" t="n">
        <v>0.0319444444444445</v>
      </c>
      <c r="L61" s="19" t="n">
        <v>10</v>
      </c>
      <c r="M61" s="20" t="n">
        <v>5</v>
      </c>
      <c r="N61" s="24" t="n">
        <v>0</v>
      </c>
      <c r="O61" s="25" t="str">
        <f aca="false">IF(L53&gt;$E$73-1,"ОШИБКА","")</f>
        <v/>
      </c>
    </row>
    <row r="62" customFormat="false" ht="15.75" hidden="false" customHeight="false" outlineLevel="0" collapsed="false">
      <c r="A62" s="18" t="s">
        <v>46</v>
      </c>
      <c r="B62" s="19" t="n">
        <v>1</v>
      </c>
      <c r="C62" s="20" t="s">
        <v>40</v>
      </c>
      <c r="D62" s="21" t="n">
        <v>0.34375</v>
      </c>
      <c r="E62" s="22" t="n">
        <v>0.25625</v>
      </c>
      <c r="F62" s="22" t="n">
        <v>0.583333333333333</v>
      </c>
      <c r="G62" s="19" t="s">
        <v>41</v>
      </c>
      <c r="H62" s="23" t="n">
        <v>13.1</v>
      </c>
      <c r="I62" s="23" t="n">
        <v>60</v>
      </c>
      <c r="J62" s="22" t="n">
        <v>0.00902777777777778</v>
      </c>
      <c r="K62" s="22" t="n">
        <v>0.0409722222222222</v>
      </c>
      <c r="L62" s="19" t="n">
        <v>10</v>
      </c>
      <c r="M62" s="20" t="n">
        <v>10</v>
      </c>
      <c r="N62" s="24" t="n">
        <v>10</v>
      </c>
      <c r="O62" s="25" t="str">
        <f aca="false">IF(L54&gt;$E$73-1,"ОШИБКА","")</f>
        <v/>
      </c>
    </row>
    <row r="63" customFormat="false" ht="15.75" hidden="false" customHeight="false" outlineLevel="0" collapsed="false">
      <c r="A63" s="18" t="s">
        <v>46</v>
      </c>
      <c r="B63" s="19" t="n">
        <v>1</v>
      </c>
      <c r="C63" s="20" t="s">
        <v>34</v>
      </c>
      <c r="D63" s="21" t="n">
        <v>0.592361111111111</v>
      </c>
      <c r="E63" s="22" t="n">
        <v>0.00138888888888889</v>
      </c>
      <c r="F63" s="22" t="n">
        <v>0.59375</v>
      </c>
      <c r="G63" s="19" t="s">
        <v>39</v>
      </c>
      <c r="H63" s="23" t="n">
        <v>13.1</v>
      </c>
      <c r="I63" s="23" t="n">
        <v>73.1</v>
      </c>
      <c r="J63" s="22" t="n">
        <v>0.00902777777777778</v>
      </c>
      <c r="K63" s="22" t="n">
        <v>0.05</v>
      </c>
      <c r="L63" s="19" t="n">
        <v>10</v>
      </c>
      <c r="M63" s="20" t="n">
        <v>0</v>
      </c>
      <c r="N63" s="24" t="n">
        <v>5</v>
      </c>
      <c r="O63" s="25"/>
    </row>
    <row r="64" customFormat="false" ht="15.75" hidden="false" customHeight="false" outlineLevel="0" collapsed="false">
      <c r="A64" s="18" t="s">
        <v>46</v>
      </c>
      <c r="B64" s="19" t="n">
        <v>1</v>
      </c>
      <c r="C64" s="20" t="s">
        <v>34</v>
      </c>
      <c r="D64" s="21" t="n">
        <v>0.597916666666667</v>
      </c>
      <c r="E64" s="22" t="n">
        <v>0.00138888888888889</v>
      </c>
      <c r="F64" s="22" t="n">
        <v>0.599305555555556</v>
      </c>
      <c r="G64" s="19" t="s">
        <v>38</v>
      </c>
      <c r="H64" s="23" t="n">
        <v>6.4</v>
      </c>
      <c r="I64" s="23" t="n">
        <v>79.5</v>
      </c>
      <c r="J64" s="22" t="n">
        <v>0.00416666666666667</v>
      </c>
      <c r="K64" s="22" t="n">
        <v>0.0541666666666667</v>
      </c>
      <c r="L64" s="19" t="n">
        <v>19</v>
      </c>
      <c r="M64" s="20" t="n">
        <v>14</v>
      </c>
      <c r="N64" s="24" t="n">
        <v>2</v>
      </c>
      <c r="O64" s="25"/>
    </row>
    <row r="65" customFormat="false" ht="15.75" hidden="false" customHeight="false" outlineLevel="0" collapsed="false">
      <c r="A65" s="18" t="s">
        <v>46</v>
      </c>
      <c r="B65" s="19" t="n">
        <v>1</v>
      </c>
      <c r="C65" s="20" t="s">
        <v>34</v>
      </c>
      <c r="D65" s="21" t="n">
        <v>0.60625</v>
      </c>
      <c r="E65" s="22" t="n">
        <v>0.00138888888888889</v>
      </c>
      <c r="F65" s="22" t="n">
        <v>0.607638888888889</v>
      </c>
      <c r="G65" s="19" t="s">
        <v>37</v>
      </c>
      <c r="H65" s="23" t="n">
        <v>10.5</v>
      </c>
      <c r="I65" s="23" t="n">
        <v>90</v>
      </c>
      <c r="J65" s="22" t="n">
        <v>0.00694444444444444</v>
      </c>
      <c r="K65" s="22" t="n">
        <v>0.0611111111111111</v>
      </c>
      <c r="L65" s="19" t="n">
        <v>17</v>
      </c>
      <c r="M65" s="20" t="n">
        <v>0</v>
      </c>
      <c r="N65" s="24" t="n">
        <v>17</v>
      </c>
      <c r="O65" s="25"/>
    </row>
    <row r="66" customFormat="false" ht="15.75" hidden="false" customHeight="false" outlineLevel="0" collapsed="false">
      <c r="A66" s="18" t="s">
        <v>46</v>
      </c>
      <c r="B66" s="19" t="n">
        <v>1</v>
      </c>
      <c r="C66" s="20" t="s">
        <v>36</v>
      </c>
      <c r="D66" s="21" t="n">
        <v>0.628472222222222</v>
      </c>
      <c r="E66" s="22"/>
      <c r="F66" s="22"/>
      <c r="G66" s="19" t="s">
        <v>35</v>
      </c>
      <c r="H66" s="23" t="n">
        <v>30</v>
      </c>
      <c r="I66" s="23" t="n">
        <v>120</v>
      </c>
      <c r="J66" s="22" t="n">
        <v>0.0208333333333333</v>
      </c>
      <c r="K66" s="22" t="n">
        <v>0.0819444444444444</v>
      </c>
      <c r="L66" s="19" t="n">
        <v>0</v>
      </c>
      <c r="M66" s="20" t="n">
        <v>0</v>
      </c>
      <c r="N66" s="24" t="n">
        <v>0</v>
      </c>
      <c r="O66" s="25" t="e">
        <f aca="false">IF(#REF!&gt;$E$73-1,"ОШИБКА","")</f>
        <v>#REF!</v>
      </c>
    </row>
    <row r="67" customFormat="false" ht="16.5" hidden="false" customHeight="false" outlineLevel="0" collapsed="false">
      <c r="O67" s="25" t="e">
        <f aca="false">IF(#REF!&gt;$E$73-1,"ОШИБКА","")</f>
        <v>#REF!</v>
      </c>
    </row>
    <row r="68" customFormat="false" ht="15.75" hidden="false" customHeight="false" outlineLevel="0" collapsed="false">
      <c r="A68" s="1" t="s">
        <v>47</v>
      </c>
      <c r="E68" s="27" t="n">
        <v>120</v>
      </c>
      <c r="H68" s="28"/>
    </row>
    <row r="69" customFormat="false" ht="15.75" hidden="false" customHeight="false" outlineLevel="0" collapsed="false">
      <c r="A69" s="1" t="s">
        <v>48</v>
      </c>
      <c r="E69" s="29" t="n">
        <v>120</v>
      </c>
      <c r="H69" s="28"/>
      <c r="O69" s="25" t="e">
        <f aca="false">IF(#REF!&gt;$E$73-1,"ОШИБКА","")</f>
        <v>#REF!</v>
      </c>
    </row>
    <row r="70" customFormat="false" ht="15.75" hidden="false" customHeight="false" outlineLevel="0" collapsed="false">
      <c r="A70" s="1" t="s">
        <v>49</v>
      </c>
      <c r="E70" s="29" t="n">
        <v>0</v>
      </c>
      <c r="O70" s="25" t="str">
        <f aca="false">IF(L58&gt;$E$73-1,"ОШИБКА","")</f>
        <v/>
      </c>
    </row>
    <row r="71" customFormat="false" ht="15.75" hidden="false" customHeight="false" outlineLevel="0" collapsed="false">
      <c r="A71" s="1" t="s">
        <v>50</v>
      </c>
      <c r="E71" s="30" t="n">
        <v>0.0819444444444444</v>
      </c>
      <c r="H71" s="28"/>
      <c r="I71" s="31"/>
      <c r="O71" s="25" t="str">
        <f aca="false">IF(L59&gt;$E$73-1,"ОШИБКА","")</f>
        <v/>
      </c>
    </row>
    <row r="72" customFormat="false" ht="15.75" hidden="false" customHeight="false" outlineLevel="0" collapsed="false">
      <c r="A72" s="1" t="s">
        <v>51</v>
      </c>
      <c r="E72" s="32" t="n">
        <v>60</v>
      </c>
      <c r="F72" s="33" t="n">
        <v>36</v>
      </c>
      <c r="G72" s="34" t="str">
        <f aca="false">IF(E72&gt;=F72,"ОШИБКА","")</f>
        <v>ОШИБКА</v>
      </c>
      <c r="J72" s="31"/>
      <c r="K72" s="31"/>
      <c r="L72" s="31"/>
      <c r="O72" s="25" t="str">
        <f aca="false">IF(L60&gt;$E$73-1,"ОШИБКА","")</f>
        <v/>
      </c>
    </row>
    <row r="73" customFormat="false" ht="15.75" hidden="false" customHeight="false" outlineLevel="0" collapsed="false">
      <c r="A73" s="1" t="s">
        <v>52</v>
      </c>
      <c r="E73" s="35" t="n">
        <v>22</v>
      </c>
      <c r="G73" s="36"/>
      <c r="J73" s="31"/>
      <c r="K73" s="31"/>
      <c r="L73" s="31"/>
      <c r="O73" s="25" t="str">
        <f aca="false">IF(L61&gt;$E$73-1,"ОШИБКА","")</f>
        <v/>
      </c>
    </row>
    <row r="74" customFormat="false" ht="15.75" hidden="false" customHeight="false" outlineLevel="0" collapsed="false">
      <c r="A74" s="1" t="s">
        <v>53</v>
      </c>
      <c r="E74" s="37" t="n">
        <v>2</v>
      </c>
      <c r="G74" s="36"/>
      <c r="J74" s="31"/>
      <c r="K74" s="31"/>
      <c r="L74" s="31"/>
      <c r="O74" s="25"/>
    </row>
    <row r="75" customFormat="false" ht="16.5" hidden="false" customHeight="false" outlineLevel="0" collapsed="false">
      <c r="A75" s="1" t="s">
        <v>54</v>
      </c>
      <c r="E75" s="38" t="n">
        <v>13</v>
      </c>
      <c r="O75" s="25"/>
    </row>
    <row r="76" customFormat="false" ht="15.75" hidden="false" customHeight="false" outlineLevel="0" collapsed="false">
      <c r="A76" s="1" t="s">
        <v>55</v>
      </c>
      <c r="E76" s="39" t="n">
        <v>20</v>
      </c>
      <c r="O76" s="25"/>
    </row>
    <row r="77" customFormat="false" ht="16.5" hidden="false" customHeight="false" outlineLevel="0" collapsed="false">
      <c r="A77" s="1" t="s">
        <v>56</v>
      </c>
      <c r="E77" s="38" t="n">
        <v>2</v>
      </c>
      <c r="O77" s="25" t="str">
        <f aca="false">IF(L65&gt;$E$73-1,"ОШИБКА","")</f>
        <v/>
      </c>
    </row>
    <row r="78" customFormat="false" ht="15.75" hidden="false" customHeight="false" outlineLevel="0" collapsed="false">
      <c r="A78" s="1" t="s">
        <v>57</v>
      </c>
      <c r="E78" s="40" t="n">
        <v>0.5</v>
      </c>
      <c r="O78" s="25" t="str">
        <f aca="false">IF(L66&gt;$E$73-1,"ОШИБКА","")</f>
        <v/>
      </c>
    </row>
    <row r="79" customFormat="false" ht="16.5" hidden="false" customHeight="false" outlineLevel="0" collapsed="false">
      <c r="E79" s="38"/>
    </row>
    <row r="80" customFormat="false" ht="16.5" hidden="false" customHeight="false" outlineLevel="0" collapsed="false"/>
    <row r="81" customFormat="false" ht="16.5" hidden="false" customHeight="false" outlineLevel="0" collapsed="false">
      <c r="E81" s="41" t="s">
        <v>33</v>
      </c>
      <c r="F81" s="42" t="s">
        <v>42</v>
      </c>
      <c r="G81" s="42" t="s">
        <v>43</v>
      </c>
      <c r="H81" s="42" t="s">
        <v>44</v>
      </c>
      <c r="I81" s="42" t="s">
        <v>45</v>
      </c>
      <c r="J81" s="41" t="s">
        <v>46</v>
      </c>
    </row>
    <row r="82" customFormat="false" ht="16.5" hidden="false" customHeight="false" outlineLevel="0" collapsed="false">
      <c r="A82" s="1" t="s">
        <v>58</v>
      </c>
      <c r="E82" s="43" t="n">
        <v>0.270833333333333</v>
      </c>
      <c r="F82" s="43" t="n">
        <v>0.270833333333333</v>
      </c>
      <c r="G82" s="43" t="n">
        <v>0.270833333333333</v>
      </c>
      <c r="H82" s="43" t="n">
        <v>0.270833333333333</v>
      </c>
      <c r="I82" s="43" t="n">
        <v>0.270833333333333</v>
      </c>
      <c r="J82" s="43" t="n">
        <v>0.270833333333333</v>
      </c>
    </row>
    <row r="83" customFormat="false" ht="16.5" hidden="false" customHeight="false" outlineLevel="0" collapsed="false">
      <c r="A83" s="1" t="s">
        <v>59</v>
      </c>
      <c r="E83" s="44" t="n">
        <v>0.645833333333333</v>
      </c>
      <c r="F83" s="44" t="n">
        <v>0.645833333333333</v>
      </c>
      <c r="G83" s="44" t="n">
        <v>0.645833333333333</v>
      </c>
      <c r="H83" s="44" t="n">
        <v>0.645833333333333</v>
      </c>
      <c r="I83" s="44" t="n">
        <v>0.645833333333333</v>
      </c>
      <c r="J83" s="44" t="n">
        <v>0.645833333333333</v>
      </c>
    </row>
    <row r="84" customFormat="false" ht="16.5" hidden="false" customHeight="false" outlineLevel="0" collapsed="false">
      <c r="A84" s="1" t="s">
        <v>60</v>
      </c>
      <c r="E84" s="45"/>
      <c r="F84" s="45"/>
      <c r="G84" s="45"/>
      <c r="H84" s="45"/>
      <c r="I84" s="45"/>
      <c r="J84" s="45"/>
    </row>
    <row r="85" customFormat="false" ht="16.5" hidden="false" customHeight="false" outlineLevel="0" collapsed="false">
      <c r="A85" s="1" t="s">
        <v>61</v>
      </c>
      <c r="E85" s="45"/>
      <c r="F85" s="45"/>
      <c r="G85" s="45"/>
      <c r="H85" s="45"/>
      <c r="I85" s="45"/>
      <c r="J85" s="45"/>
    </row>
    <row r="88" customFormat="false" ht="15.75" hidden="false" customHeight="false" outlineLevel="0" collapsed="false">
      <c r="A88" s="46"/>
      <c r="B88" s="46"/>
    </row>
    <row r="96" customFormat="false" ht="15.75" hidden="true" customHeight="false" outlineLevel="0" collapsed="false"/>
    <row r="97" customFormat="false" ht="15.75" hidden="true" customHeight="false" outlineLevel="0" collapsed="false"/>
    <row r="99" customFormat="false" ht="15.75" hidden="true" customHeight="false" outlineLevel="0" collapsed="false"/>
  </sheetData>
  <mergeCells count="16">
    <mergeCell ref="D5:J5"/>
    <mergeCell ref="E6:I6"/>
    <mergeCell ref="F7:H7"/>
    <mergeCell ref="A8:N8"/>
    <mergeCell ref="A9:N9"/>
    <mergeCell ref="A11:A12"/>
    <mergeCell ref="B11:B12"/>
    <mergeCell ref="C11:C12"/>
    <mergeCell ref="D11:D12"/>
    <mergeCell ref="E11:E12"/>
    <mergeCell ref="F11:F12"/>
    <mergeCell ref="G11:G12"/>
    <mergeCell ref="H11:I11"/>
    <mergeCell ref="J11:K11"/>
    <mergeCell ref="L11:N11"/>
    <mergeCell ref="A88:B88"/>
  </mergeCells>
  <printOptions headings="false" gridLines="false" gridLinesSet="true" horizontalCentered="false" verticalCentered="false"/>
  <pageMargins left="0.590277777777778" right="0.39375" top="0.275694444444444" bottom="0.275694444444444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6T10:53:29Z</dcterms:created>
  <dc:creator>Чернякова Елена Евгеньевна</dc:creator>
  <dc:description/>
  <dc:language>en-US</dc:language>
  <cp:lastModifiedBy>Школьный12</cp:lastModifiedBy>
  <cp:lastPrinted>2020-09-04T09:37:44Z</cp:lastPrinted>
  <dcterms:modified xsi:type="dcterms:W3CDTF">2020-09-04T09:37:49Z</dcterms:modified>
  <cp:revision>0</cp:revision>
  <dc:subject/>
  <dc:title/>
</cp:coreProperties>
</file>